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Dynavision D2</t>
  </si>
  <si>
    <t xml:space="preserve">Dynavision International</t>
  </si>
  <si>
    <t xml:space="preserve">http://dynavisioninternational.com/shop.html</t>
  </si>
  <si>
    <t xml:space="preserve">EYEPORT Vision Training System</t>
  </si>
  <si>
    <t xml:space="preserve">Exercise Your Eyes, Dove Canyon, CA</t>
  </si>
  <si>
    <t xml:space="preserve">http://www.promolife.com/cart/eyeport-vision-training-system</t>
  </si>
  <si>
    <t xml:space="preserve">accommodative flippers</t>
  </si>
  <si>
    <t xml:space="preserve">Various manufacturers</t>
  </si>
  <si>
    <t xml:space="preserve">http://www.amconlabs.com/product.asp?pid=4511&amp;categoryname=&amp;prodCatFrom=206</t>
  </si>
  <si>
    <t xml:space="preserve">pinhole glasses</t>
  </si>
  <si>
    <t xml:space="preserve">http://www.amazon.com/SaveGoodBuy-Exercise-Eyesight-Improving-Glasses/dp/B0090BXVVK/ref=sr_1_1?ie=UTF8&amp;qid=1409165383&amp;sr=8-1&amp;keywords=pinholes+glasses</t>
  </si>
  <si>
    <t xml:space="preserve">strobe glasses - Nike Sparq</t>
  </si>
  <si>
    <t xml:space="preserve">Nike </t>
  </si>
  <si>
    <t xml:space="preserve">http://palmensports.com/order-the-nike-sparq-vapor-strobes-eyewear/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ynavisioninternational.com/shop.html" TargetMode="External"/><Relationship Id="rId2" Type="http://schemas.openxmlformats.org/officeDocument/2006/relationships/hyperlink" Target="http://www.promolife.com/cart/eyeport-vision-training-system" TargetMode="External"/><Relationship Id="rId3" Type="http://schemas.openxmlformats.org/officeDocument/2006/relationships/hyperlink" Target="http://www.amconlabs.com/product.asp?pid=4511&amp;categoryname=&amp;prodCatFrom=206" TargetMode="External"/><Relationship Id="rId4" Type="http://schemas.openxmlformats.org/officeDocument/2006/relationships/hyperlink" Target="http://www.amazon.com/SaveGoodBuy-Exercise-Eyesight-Improving-Glasses/dp/B0090BXVVK/ref=sr_1_1?ie=UTF8&amp;qid=1409165383&amp;sr=8-1&amp;keywords=pinholes+glasses" TargetMode="External"/><Relationship Id="rId5" Type="http://schemas.openxmlformats.org/officeDocument/2006/relationships/hyperlink" Target="http://palmensports.com/order-the-nike-sparq-vapor-strobes-eyewea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3" activeCellId="0" sqref="A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30.13"/>
    <col collapsed="false" customWidth="true" hidden="false" outlineLevel="0" max="3" min="3" style="1" width="19.14"/>
    <col collapsed="false" customWidth="true" hidden="false" outlineLevel="0" max="4" min="4" style="2" width="69.28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D2" s="6" t="s">
        <v>6</v>
      </c>
    </row>
    <row r="3" customFormat="false" ht="31.5" hidden="false" customHeight="false" outlineLevel="0" collapsed="false">
      <c r="A3" s="1" t="s">
        <v>7</v>
      </c>
      <c r="B3" s="1" t="s">
        <v>8</v>
      </c>
      <c r="D3" s="6" t="s">
        <v>9</v>
      </c>
    </row>
    <row r="4" customFormat="false" ht="15.75" hidden="false" customHeight="false" outlineLevel="0" collapsed="false">
      <c r="A4" s="1" t="s">
        <v>10</v>
      </c>
      <c r="B4" s="1" t="s">
        <v>11</v>
      </c>
      <c r="D4" s="6" t="s">
        <v>12</v>
      </c>
    </row>
    <row r="5" customFormat="false" ht="15.75" hidden="false" customHeight="false" outlineLevel="0" collapsed="false">
      <c r="A5" s="1" t="s">
        <v>13</v>
      </c>
      <c r="B5" s="1" t="s">
        <v>11</v>
      </c>
      <c r="D5" s="6" t="s">
        <v>14</v>
      </c>
    </row>
    <row r="6" customFormat="false" ht="15.75" hidden="false" customHeight="false" outlineLevel="0" collapsed="false">
      <c r="A6" s="1" t="s">
        <v>15</v>
      </c>
      <c r="B6" s="1" t="s">
        <v>16</v>
      </c>
      <c r="D6" s="6" t="s">
        <v>17</v>
      </c>
    </row>
  </sheetData>
  <hyperlinks>
    <hyperlink ref="D2" r:id="rId1" display="http://dynavisioninternational.com/shop.html"/>
    <hyperlink ref="D3" r:id="rId2" display="http://www.promolife.com/cart/eyeport-vision-training-system"/>
    <hyperlink ref="D4" r:id="rId3" display="http://www.amconlabs.com/product.asp?pid=4511&amp;categoryname=&amp;prodCatFrom=206"/>
    <hyperlink ref="D5" r:id="rId4" display="http://www.amazon.com/SaveGoodBuy-Exercise-Eyesight-Improving-Glasses/dp/B0090BXVVK/ref=sr_1_1?ie=UTF8&amp;qid=1409165383&amp;sr=8-1&amp;keywords=pinholes+glasses"/>
    <hyperlink ref="D6" r:id="rId5" display="http://palmensports.com/order-the-nike-sparq-vapor-strobes-eyewear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Kimberly</cp:lastModifiedBy>
  <dcterms:modified xsi:type="dcterms:W3CDTF">2015-01-20T00:0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